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#1 APC+/PI-</t>
  </si>
  <si>
    <t xml:space="preserve">#1 APC+/PI+</t>
  </si>
  <si>
    <t xml:space="preserve">#1 APC+</t>
  </si>
  <si>
    <t xml:space="preserve">#2 APC+/PI-</t>
  </si>
  <si>
    <t xml:space="preserve">#2 APC+/PI+</t>
  </si>
  <si>
    <t xml:space="preserve">#2 APC+</t>
  </si>
  <si>
    <t xml:space="preserve">#3 APC+/PI-</t>
  </si>
  <si>
    <t xml:space="preserve">#3 APC+/PI+</t>
  </si>
  <si>
    <t xml:space="preserve">#3 APC+</t>
  </si>
  <si>
    <t xml:space="preserve">Average APC+/PI-</t>
  </si>
  <si>
    <t xml:space="preserve">Average APC+/PI+</t>
  </si>
  <si>
    <t xml:space="preserve">Average APC+</t>
  </si>
  <si>
    <t xml:space="preserve">SD APC+</t>
  </si>
  <si>
    <t xml:space="preserve">GFP</t>
  </si>
  <si>
    <t xml:space="preserve">NTAN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828125" defaultRowHeight="14.4" zeroHeight="false" outlineLevelRow="0" outlineLevelCol="0"/>
  <cols>
    <col collapsed="false" customWidth="true" hidden="false" outlineLevel="0" max="2" min="2" style="0" width="14.44"/>
    <col collapsed="false" customWidth="true" hidden="false" outlineLevel="0" max="3" min="3" style="0" width="15.55"/>
    <col collapsed="false" customWidth="true" hidden="false" outlineLevel="0" max="4" min="4" style="0" width="11.66"/>
    <col collapsed="false" customWidth="true" hidden="false" outlineLevel="0" max="5" min="5" style="0" width="12.77"/>
    <col collapsed="false" customWidth="true" hidden="false" outlineLevel="0" max="6" min="6" style="0" width="13.1"/>
    <col collapsed="false" customWidth="true" hidden="false" outlineLevel="0" max="8" min="8" style="0" width="12.44"/>
    <col collapsed="false" customWidth="true" hidden="false" outlineLevel="0" max="9" min="9" style="0" width="13.44"/>
    <col collapsed="false" customWidth="true" hidden="false" outlineLevel="0" max="11" min="11" style="0" width="16.44"/>
    <col collapsed="false" customWidth="true" hidden="false" outlineLevel="0" max="12" min="12" style="0" width="16.99"/>
    <col collapsed="false" customWidth="true" hidden="false" outlineLevel="0" max="13" min="13" style="0" width="13.21"/>
    <col collapsed="false" customWidth="true" hidden="false" outlineLevel="0" max="14" min="14" style="0" width="12.88"/>
  </cols>
  <sheetData>
    <row r="1" customFormat="false" ht="14.4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4.4" hidden="false" customHeight="false" outlineLevel="0" collapsed="false">
      <c r="A2" s="0" t="s">
        <v>13</v>
      </c>
      <c r="B2" s="0" t="n">
        <v>0.0572</v>
      </c>
      <c r="C2" s="0" t="n">
        <v>0.1756</v>
      </c>
      <c r="D2" s="0" t="n">
        <f aca="false">B2+C2</f>
        <v>0.2328</v>
      </c>
      <c r="E2" s="0" t="n">
        <v>0.0555</v>
      </c>
      <c r="F2" s="0" t="n">
        <v>0.1744</v>
      </c>
      <c r="G2" s="0" t="n">
        <f aca="false">E2+F2</f>
        <v>0.2299</v>
      </c>
      <c r="H2" s="0" t="n">
        <v>0.0574</v>
      </c>
      <c r="I2" s="0" t="n">
        <v>0.1764</v>
      </c>
      <c r="J2" s="0" t="n">
        <f aca="false">H2+I2</f>
        <v>0.2338</v>
      </c>
      <c r="K2" s="0" t="n">
        <f aca="false">AVERAGE(B2,E2,H2)</f>
        <v>0.0567</v>
      </c>
      <c r="L2" s="0" t="n">
        <f aca="false">AVERAGE(C2,F2,I2)</f>
        <v>0.175466666666667</v>
      </c>
      <c r="M2" s="0" t="n">
        <f aca="false">K2+L2</f>
        <v>0.232166666666667</v>
      </c>
      <c r="N2" s="0" t="n">
        <f aca="false">STDEV(D2,G2,J2)</f>
        <v>0.00202566861389847</v>
      </c>
    </row>
    <row r="3" customFormat="false" ht="14.4" hidden="false" customHeight="false" outlineLevel="0" collapsed="false">
      <c r="A3" s="0" t="s">
        <v>14</v>
      </c>
      <c r="B3" s="0" t="n">
        <v>0.055</v>
      </c>
      <c r="C3" s="0" t="n">
        <v>0.0882</v>
      </c>
      <c r="D3" s="0" t="n">
        <f aca="false">B3+C3</f>
        <v>0.1432</v>
      </c>
      <c r="E3" s="0" t="n">
        <v>0.0551</v>
      </c>
      <c r="F3" s="0" t="n">
        <v>0.0966</v>
      </c>
      <c r="G3" s="0" t="n">
        <f aca="false">E3+F3</f>
        <v>0.1517</v>
      </c>
      <c r="H3" s="0" t="n">
        <v>0.0605</v>
      </c>
      <c r="I3" s="0" t="n">
        <v>0.0896</v>
      </c>
      <c r="J3" s="0" t="n">
        <f aca="false">H3+I3</f>
        <v>0.1501</v>
      </c>
      <c r="K3" s="0" t="n">
        <f aca="false">AVERAGE(B3,E3,H3)</f>
        <v>0.0568666666666667</v>
      </c>
      <c r="L3" s="0" t="n">
        <f aca="false">AVERAGE(C3,F3,I3)</f>
        <v>0.0914666666666667</v>
      </c>
      <c r="M3" s="0" t="n">
        <f aca="false">K3+L3</f>
        <v>0.148333333333333</v>
      </c>
      <c r="N3" s="0" t="n">
        <f aca="false">STDEV(D3,G3,J3)</f>
        <v>0.00451700490738425</v>
      </c>
    </row>
    <row r="4" customFormat="false" ht="15.6" hidden="false" customHeight="false" outlineLevel="0" collapsed="false">
      <c r="B4" s="2"/>
      <c r="C4" s="2"/>
    </row>
    <row r="5" customFormat="false" ht="15.6" hidden="false" customHeight="false" outlineLevel="0" collapsed="false">
      <c r="B5" s="2"/>
      <c r="C5" s="2"/>
    </row>
    <row r="6" customFormat="false" ht="15.6" hidden="false" customHeight="false" outlineLevel="0" collapsed="false">
      <c r="B6" s="2"/>
    </row>
    <row r="7" customFormat="false" ht="15.6" hidden="false" customHeight="false" outlineLevel="0" collapsed="false">
      <c r="B7" s="2"/>
    </row>
    <row r="8" customFormat="false" ht="15.6" hidden="false" customHeight="false" outlineLevel="0" collapsed="false">
      <c r="B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00:32Z</dcterms:created>
  <dc:creator>wangzw</dc:creator>
  <dc:description/>
  <dc:language>en-US</dc:language>
  <cp:lastModifiedBy>wangzw</cp:lastModifiedBy>
  <dcterms:modified xsi:type="dcterms:W3CDTF">2017-11-26T11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